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369</t>
  </si>
  <si>
    <t xml:space="preserve">Zatřídění dle JKSO, JKPOV:</t>
  </si>
  <si>
    <t xml:space="preserve">Číslo PS/SO:</t>
  </si>
  <si>
    <t xml:space="preserve">SO 73-20-09</t>
  </si>
  <si>
    <t xml:space="preserve">hlavičky objektu</t>
  </si>
  <si>
    <t xml:space="preserve">Železniční most v km 106,36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přílohy 101;  7,33*7,12*0,25+2,915*14,43*0,25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y 17110, 171103, 17411 a 18223; 5761,015+678,866+269,064+10,896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a 101 (v počítači odměřená plocha);  (345,398+219,305)/2*1,88*2+(170,085+159,735)/2*1,48+(0,564+1,364)/2*0,8*2*52,3
2: příloha 101  - pro dlažbu před a za mostem;  8,42*0,65*6,7+1,235*0,38*5,3+5,3*0,5*0,52+6,34*0,5*0,62
3: odpočet ornice viz položka 121101; -(7,33*7,12*0,25+2,915*14,43*0,25)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004 a 005 - vnější obsyp (v počítači odměřená plocha);  142,67*(28,35+52,41)/2</t>
  </si>
  <si>
    <t xml:space="preserve">171103</t>
  </si>
  <si>
    <t xml:space="preserve">ULOŽENÍ SYPANINY DO NÁSYPŮ SE ZHUTNĚNÍM DO 100% PS</t>
  </si>
  <si>
    <t xml:space="preserve">1: přílohy 004 a 005 - vnitřní obsyp (v počítači odměřená plocha);  15,817*(33,43+52,41)/2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23,563
2: viz položka 131731; 1405,312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4; 3,0*2*52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004 a 005 -zásyp velmi vhodnou zeminou pod drény (v počítači odměřená plocha);  2*1,105*54,56+2*4*0,339*1,64+1,32*2*54,56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y 003 - před mostem kolem dlažby (v počítači odměřená plocha);  2*4,54*1,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20</t>
  </si>
  <si>
    <t xml:space="preserve">Základy: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příloha 4, propustná geotextilie; 6,9*2*53,2
2: příloha 4, filtračně separační geotextilie; 3,7*2*54,6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příloha 4, drcené kamenivo 32/125 tl. 600 mm; 5,83*0,6*2*53,9
2: příloha 4 a 5, obsyp drenáže 16/32; 52,2*2*0,315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003 - zakončovací prahy dlažby; 0,5*0,57*5,288*2
2: přílohy 004 a 005 - roznášecí základové pasy; (0,5*3,5)*2*56,11</t>
  </si>
  <si>
    <t xml:space="preserve">272325</t>
  </si>
  <si>
    <t xml:space="preserve">ZÁKLADY ZE ŽELEZOBETONU DO C30/37 (B37)</t>
  </si>
  <si>
    <t xml:space="preserve">1: přílohy 004 a 005 - roznášecí základová deska; 10,0*53,23*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y 004 a 005 - výztuž roznášecí základová desky 2x kari síť 8/8-100x100; 10,0*53,23*2*1,1*7,9/100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102.1 Díl 1 (v počítači odměřená plocha);  0,43*18,3
2: příloha 102.4 Díl 4 (v počítači odměřená plocha);  0,43*22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107.1 Díl 1;  674,9/1000
2: příloha 107.2 Díl 4;  881,3/1000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102.1 Díl 1 - deska (v počítači odměřená plocha);  5,175*12,1+0,339*9
2: příloha 102.2 Díl 2 - deska (v počítači odměřená plocha);  5,175*15,20+0,339*9+3,639*0,02
3: příloha 102.3 Díl 3 - deska (v počítači odměřená plocha);  5,175*12,1+0,339*9
4: příloha 102.4 Díl 4 - deska (v počítači odměřená plocha);  5,175*12,10+0,339*9
5: příloha 102.1 Díl 1 - klenba (v počítači odměřená plocha);  7,455*8,606
6: příloha 102.2 Díl 2 - klenba (v počítači odměřená plocha);  7,455*15,2+5,404*0,02
7: příloha 102.3 Díl 3 - klenba (v počítači odměřená plocha);  7,455*12,1
8: příloha 102.4 Díl 4 - klenba (v počítači odměřená plocha);  7,44*7,86</t>
  </si>
  <si>
    <t xml:space="preserve">389365</t>
  </si>
  <si>
    <t xml:space="preserve">VÝZTUŽ MOSTNÍ RÁMOVÉ KONSTRUKCE Z OCELI 10505</t>
  </si>
  <si>
    <t xml:space="preserve">1: příloha 103.1, Díl 1, klenbová část; 4820,61/1000
2: příloha 103.1, Díl 1, spodní deska (bez třmínků); 7404,79/1000
3: příloha 103.2, Díl 1, spodní deska (třmínky); (69,2+25,96+35,39+18,1+30,94+29,32+27,69+37,81+571,28)/1000
4: příloha 104.2, Díl 2, spodní deska (bez třmínků); 15147,28/1000
5: příloha 104.2, Díl 2, spodní deska (třmínky); (41,22+20,84+36,03+34,13+32,26+44,22+80,05+30,1+878,69)/1000
6: příloha 104.3, Díl 2, klenbová část; 9714,62/1000
7: příloha 105.2, Díl 3, spodní deska (bez třmínků); 11887,23/1000
8: příloha 105.2, Díl 3, spodní deska (třmínky); (41,22+20,84+36,03+34,13+32,26+44,22+80,05+30,1+664,49)/1000
9: příloha 105.3, Díl 3, klenbová část; 7555,24/1000
10: příloha 106.1, Díl 4, spodní deska (bez třmínků); 7405,33/1000
11: příloha 106.1, Díl 4, klenbová část; 4380,88/1000
12: příloha 106.2, Díl 4, spodní deska (třmínky); (69,2+25,96+35,39+37,81+18,1+30,94+29,32+27,69+552,33)/1000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1: přílohy 004 a 005 - podkladní beton C8/10 mezi základovými pasy;  3,0*0,1*53,6</t>
  </si>
  <si>
    <t xml:space="preserve">451313</t>
  </si>
  <si>
    <t xml:space="preserve">PODKLADNÍ A VÝPLŇOVÉ VRSTVY Z PROSTÉHO BETONU C16/20</t>
  </si>
  <si>
    <t xml:space="preserve">1: přílohy 004 a 005 - výplňový beton C16/20 před drenážními trubkami (v počítači odměřená plocha);  0,272*2*(53,23-2*0,5)+4*0,339*0,5*2
2: přílohy 004 a 005 - výplňový beton C16/20 před a za mostem na šířku základových roznášecích pasů (v počítači odměřená plocha);  (0,859+0,966)*10,0
3: přílohy 004 a 005 - výplňový beton C16/20 pod dlažbou uvnitř mostu (v počítači odměřená plocha);  0,65*(51,69+1,56+1,72)</t>
  </si>
  <si>
    <t xml:space="preserve">451314</t>
  </si>
  <si>
    <t xml:space="preserve">PODKLADNÍ A VÝPLŇOVÉ VRSTVY Z PROSTÉHO BETONU C25/30</t>
  </si>
  <si>
    <t xml:space="preserve">1: podkladní beton odláždění
2: přílohy 004 a 005 - dlažba uvnitř mostu;  5,23*65,92*0,15
3: přílohy 004 a 005 - dlažba za římsami, vtok (v počítači odměřená plocha);  48,211*1,2*0,15
4: přílohy 004 a 005 - dlažba za římsami, výtok (v počítači odměřená plocha);  59,689*1,2*0,15</t>
  </si>
  <si>
    <t xml:space="preserve">457325</t>
  </si>
  <si>
    <t xml:space="preserve">VYROVNÁVACÍ A SPÁDOVÝ ŽELEZOBETON C30/37</t>
  </si>
  <si>
    <t xml:space="preserve">1: přílohy 004 a 005
2: pod konstrukcí; 10*53,23*0,05
3: uvnitř mostu, vodorovně; 5,308*51,686*0,05
4: povrch základových odstupků; 2*1,223*51,686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
2: přílohy 004 a 005
3: pod konstrukcí; 10*53,23*1,1*0,00197
4: uvnitř mostu, vodorovně; 5,308*51,686*1,1*0,00197
5: povrch základových odstupků; 2*1,223*51,686*1,1*0,0019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y 004 a 005 - dlažba uvnitř mostu;  5,23*65,92*0,2
2: přílohy 004 a 005 - dlažba za římsami, vtok (v počítači odměřená plocha);  48,211*1,2*0,2
3: přílohy 004 a 005 - dlažba za římsami, výtok (v počítači odměřená plocha);  59,689*1,2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004 a 005 
2: pod konstrukcí; 10*53,23
3: kolem základů, čelo na vtoku (i se stěnami); 5,97
4: kolem základů, čelo na výtoku ; 6,01
5: oba boky; 27,141*2
6: uvnitř mostu, vodorovně; 5,308*51,686
7: uvnitř mostu, svisle; 2*32,142
8: povrch základových odstupků; 2*1,223*51,686
9: okolo konstrukce (obvod 14,672 m); 14,672*(8,85+15,22+12,12+7,86)
10: za římsami; 0,45*(18,3+22,0)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004 a 005
2: pod konstrukcí; 10*53,23
3: uvnitř mostu, vodorovně; 5,308*51,686
4: povrch základových odstupků; 2*1,223*51,686</t>
  </si>
  <si>
    <t xml:space="preserve">711509</t>
  </si>
  <si>
    <t xml:space="preserve">OCHRANA IZOLACE NA POVRCHU TEXTILIÍ</t>
  </si>
  <si>
    <t xml:space="preserve">1: přílohy 004 a 005
2: pod konstrukcí; 10*53,23
3: kolem základů, čelo na vtoku (i se stěnami); 5,97
4: kolem základů, čelo na výtoku ; 6,01
5: oba boky; 27,141*2
6: uvnitř mostu, vodorovně; 5,308*51,686
7: uvnitř mostu, svisle; 2*32,142
8: povrch základových odstupků; 2*1,223*51,686
9: okolo konstrukce (obvod 14,672 m); 14,672*(8,85+15,22+12,12+7,86)
10: za římsami; 0,45*(18,3+22,0)</t>
  </si>
  <si>
    <t xml:space="preserve">Celkem za 711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e PE poloděrované DN 150 mm; 2*52,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 x celoplošná dilatace; 7,44
2: 2 x řízená dilatace
3: klenbová část; (0,075*(14,672+13,06))*2
4: základová část; (0,085*12,61)*2</t>
  </si>
  <si>
    <t xml:space="preserve">93121</t>
  </si>
  <si>
    <t xml:space="preserve">VÝPLŇ DILATAČNÍCH SPAR Z ASFALTOVÝCH PÁSŮ</t>
  </si>
  <si>
    <t xml:space="preserve">1: ochranný asfaltový izolační pás š. 500 mm; 2*(14,672+12,46)
2: izolační modifikovaný asfaltový pás š. 330 mm; 2*(14,672+12,46)</t>
  </si>
  <si>
    <t xml:space="preserve">931243</t>
  </si>
  <si>
    <t xml:space="preserve">VLOŽKA DILAT SPAR Z PRYŽ PÁSŮ ŠÍŘ DO 400MM PROFIL TL DO 9MM</t>
  </si>
  <si>
    <t xml:space="preserve">1: profilové pryžové těsnění; 9+14,7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celoplošná dilatace (uvnitř); 18,37
2: řídící dilatace; 2*(18,37+27,155)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8x měř. bod pro bludné proudy; 8*2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iz příloha 1; 4*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551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23.56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6711.12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1405.312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5761.01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678.866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5</v>
      </c>
      <c r="P16" s="84" t="s">
        <v>69</v>
      </c>
      <c r="R16" s="86"/>
      <c r="S16" s="86"/>
    </row>
    <row r="17" s="109" customFormat="true" ht="25.5" hidden="false" customHeight="false" outlineLevel="0" collapsed="false">
      <c r="A17" s="97" t="n">
        <v>201</v>
      </c>
      <c r="B17" s="98" t="n">
        <v>17120</v>
      </c>
      <c r="C17" s="99" t="s">
        <v>70</v>
      </c>
      <c r="D17" s="100" t="s">
        <v>50</v>
      </c>
      <c r="E17" s="101" t="n">
        <v>1428.875</v>
      </c>
      <c r="F17" s="101"/>
      <c r="G17" s="102" t="n">
        <f aca="false">E17*F17</f>
        <v>0</v>
      </c>
      <c r="H17" s="103"/>
      <c r="I17" s="104" t="n">
        <f aca="false">ROUND(E17*H17,2)</f>
        <v>0</v>
      </c>
      <c r="J17" s="103"/>
      <c r="K17" s="105" t="n">
        <f aca="false">ROUND(E17*J17,2)</f>
        <v>0</v>
      </c>
      <c r="L17" s="106"/>
      <c r="M17" s="107" t="s">
        <v>51</v>
      </c>
      <c r="N17" s="107" t="s">
        <v>52</v>
      </c>
      <c r="O17" s="108" t="s">
        <v>71</v>
      </c>
      <c r="P17" s="108" t="s">
        <v>72</v>
      </c>
      <c r="R17" s="110"/>
      <c r="S17" s="110"/>
    </row>
    <row r="18" s="85" customFormat="true" ht="12.75" hidden="false" customHeight="false" outlineLevel="0" collapsed="false">
      <c r="A18" s="87" t="n">
        <v>6</v>
      </c>
      <c r="B18" s="88" t="s">
        <v>73</v>
      </c>
      <c r="C18" s="89" t="s">
        <v>74</v>
      </c>
      <c r="D18" s="90" t="s">
        <v>75</v>
      </c>
      <c r="E18" s="91" t="n">
        <v>317.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76</v>
      </c>
      <c r="O18" s="96" t="s">
        <v>77</v>
      </c>
      <c r="P18" s="96" t="s">
        <v>78</v>
      </c>
      <c r="R18" s="86"/>
      <c r="S18" s="86"/>
    </row>
    <row r="19" s="85" customFormat="true" ht="12.75" hidden="false" customHeight="false" outlineLevel="0" collapsed="false">
      <c r="A19" s="87" t="n">
        <v>7</v>
      </c>
      <c r="B19" s="88" t="s">
        <v>79</v>
      </c>
      <c r="C19" s="89" t="s">
        <v>80</v>
      </c>
      <c r="D19" s="90" t="s">
        <v>50</v>
      </c>
      <c r="E19" s="91" t="n">
        <v>269.064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81</v>
      </c>
      <c r="P19" s="84" t="s">
        <v>82</v>
      </c>
      <c r="R19" s="86"/>
      <c r="S19" s="86"/>
    </row>
    <row r="20" s="85" customFormat="true" ht="12.75" hidden="false" customHeight="false" outlineLevel="0" collapsed="false">
      <c r="A20" s="87" t="n">
        <v>8</v>
      </c>
      <c r="B20" s="88" t="s">
        <v>83</v>
      </c>
      <c r="C20" s="89" t="s">
        <v>84</v>
      </c>
      <c r="D20" s="90" t="s">
        <v>75</v>
      </c>
      <c r="E20" s="91" t="n">
        <v>10.896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85</v>
      </c>
      <c r="P20" s="84" t="s">
        <v>86</v>
      </c>
      <c r="R20" s="86"/>
      <c r="S20" s="86"/>
    </row>
    <row r="21" s="85" customFormat="true" ht="12.75" hidden="false" customHeight="false" outlineLevel="0" collapsed="false">
      <c r="A21" s="87" t="n">
        <v>9</v>
      </c>
      <c r="B21" s="88" t="s">
        <v>87</v>
      </c>
      <c r="C21" s="89" t="s">
        <v>88</v>
      </c>
      <c r="D21" s="90" t="s">
        <v>75</v>
      </c>
      <c r="E21" s="91" t="n">
        <v>10.89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89</v>
      </c>
      <c r="P21" s="84" t="s">
        <v>86</v>
      </c>
      <c r="R21" s="86"/>
      <c r="S21" s="86"/>
    </row>
    <row r="22" s="85" customFormat="true" ht="12.75" hidden="false" customHeight="false" outlineLevel="0" collapsed="false">
      <c r="A22" s="87" t="n">
        <v>10</v>
      </c>
      <c r="B22" s="88" t="s">
        <v>90</v>
      </c>
      <c r="C22" s="89" t="s">
        <v>91</v>
      </c>
      <c r="D22" s="90" t="s">
        <v>75</v>
      </c>
      <c r="E22" s="91" t="n">
        <v>10.896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92</v>
      </c>
      <c r="P22" s="84" t="s">
        <v>86</v>
      </c>
      <c r="R22" s="86"/>
      <c r="S22" s="86"/>
    </row>
    <row r="23" s="85" customFormat="true" ht="12.95" hidden="false" customHeight="true" outlineLevel="0" collapsed="false">
      <c r="A23" s="111"/>
      <c r="B23" s="112"/>
      <c r="C23" s="112"/>
      <c r="D23" s="112"/>
      <c r="E23" s="112"/>
      <c r="F23" s="112"/>
      <c r="G23" s="113" t="n">
        <f aca="false">E23*F23</f>
        <v>0</v>
      </c>
      <c r="H23" s="114"/>
      <c r="I23" s="115" t="n">
        <f aca="false">ROUND(E23*H23,2)</f>
        <v>0</v>
      </c>
      <c r="J23" s="114"/>
      <c r="K23" s="116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17" t="s">
        <v>93</v>
      </c>
      <c r="B24" s="118" t="s">
        <v>94</v>
      </c>
      <c r="C24" s="118" t="s">
        <v>46</v>
      </c>
      <c r="D24" s="119"/>
      <c r="E24" s="120"/>
      <c r="F24" s="120"/>
      <c r="G24" s="121" t="n">
        <f aca="false">SUM(G12:G23)</f>
        <v>0</v>
      </c>
      <c r="H24" s="122"/>
      <c r="I24" s="123" t="n">
        <f aca="false">SUM(I12:I23)</f>
        <v>0</v>
      </c>
      <c r="J24" s="120"/>
      <c r="K24" s="124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95</v>
      </c>
      <c r="C25" s="77" t="s">
        <v>96</v>
      </c>
      <c r="D25" s="125"/>
      <c r="E25" s="126"/>
      <c r="F25" s="126"/>
      <c r="G25" s="127"/>
      <c r="H25" s="128"/>
      <c r="I25" s="127"/>
      <c r="J25" s="126"/>
      <c r="K25" s="129"/>
      <c r="L25" s="83"/>
      <c r="M25" s="84" t="s">
        <v>47</v>
      </c>
      <c r="N25" s="84"/>
      <c r="O25" s="84"/>
      <c r="P25" s="84"/>
      <c r="R25" s="86"/>
      <c r="S25" s="86"/>
    </row>
    <row r="26" s="85" customFormat="true" ht="12.75" hidden="false" customHeight="false" outlineLevel="0" collapsed="false">
      <c r="A26" s="87" t="n">
        <v>11</v>
      </c>
      <c r="B26" s="88" t="s">
        <v>97</v>
      </c>
      <c r="C26" s="89" t="s">
        <v>98</v>
      </c>
      <c r="D26" s="90" t="s">
        <v>75</v>
      </c>
      <c r="E26" s="91" t="n">
        <v>1138.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99</v>
      </c>
      <c r="P26" s="96" t="s">
        <v>100</v>
      </c>
      <c r="R26" s="86"/>
      <c r="S26" s="86"/>
    </row>
    <row r="27" s="85" customFormat="true" ht="12.75" hidden="false" customHeight="false" outlineLevel="0" collapsed="false">
      <c r="A27" s="87" t="n">
        <v>12</v>
      </c>
      <c r="B27" s="88" t="s">
        <v>101</v>
      </c>
      <c r="C27" s="89" t="s">
        <v>102</v>
      </c>
      <c r="D27" s="90" t="s">
        <v>50</v>
      </c>
      <c r="E27" s="91" t="n">
        <v>409.9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84" t="s">
        <v>103</v>
      </c>
      <c r="P27" s="96" t="s">
        <v>104</v>
      </c>
      <c r="R27" s="86"/>
      <c r="S27" s="86"/>
    </row>
    <row r="28" s="85" customFormat="true" ht="12.75" hidden="false" customHeight="false" outlineLevel="0" collapsed="false">
      <c r="A28" s="87" t="n">
        <v>13</v>
      </c>
      <c r="B28" s="88" t="s">
        <v>105</v>
      </c>
      <c r="C28" s="89" t="s">
        <v>106</v>
      </c>
      <c r="D28" s="90" t="s">
        <v>50</v>
      </c>
      <c r="E28" s="91" t="n">
        <v>199.39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07</v>
      </c>
      <c r="P28" s="96" t="s">
        <v>108</v>
      </c>
      <c r="R28" s="86"/>
      <c r="S28" s="86"/>
    </row>
    <row r="29" s="85" customFormat="true" ht="12.75" hidden="false" customHeight="false" outlineLevel="0" collapsed="false">
      <c r="A29" s="87" t="n">
        <v>14</v>
      </c>
      <c r="B29" s="88" t="s">
        <v>109</v>
      </c>
      <c r="C29" s="89" t="s">
        <v>110</v>
      </c>
      <c r="D29" s="90" t="s">
        <v>50</v>
      </c>
      <c r="E29" s="91" t="n">
        <v>106.46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07</v>
      </c>
      <c r="P29" s="84" t="s">
        <v>111</v>
      </c>
      <c r="R29" s="86"/>
      <c r="S29" s="86"/>
    </row>
    <row r="30" s="85" customFormat="true" ht="12.75" hidden="false" customHeight="false" outlineLevel="0" collapsed="false">
      <c r="A30" s="87" t="n">
        <v>15</v>
      </c>
      <c r="B30" s="88" t="s">
        <v>112</v>
      </c>
      <c r="C30" s="89" t="s">
        <v>113</v>
      </c>
      <c r="D30" s="90" t="s">
        <v>114</v>
      </c>
      <c r="E30" s="91" t="n">
        <v>9.251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5</v>
      </c>
      <c r="P30" s="84" t="s">
        <v>116</v>
      </c>
      <c r="R30" s="86"/>
      <c r="S30" s="86"/>
    </row>
    <row r="31" s="139" customFormat="true" ht="12.75" hidden="false" customHeight="false" outlineLevel="0" collapsed="false">
      <c r="A31" s="130"/>
      <c r="B31" s="131"/>
      <c r="C31" s="132"/>
      <c r="D31" s="133"/>
      <c r="E31" s="134"/>
      <c r="F31" s="134"/>
      <c r="G31" s="134"/>
      <c r="H31" s="135"/>
      <c r="I31" s="136"/>
      <c r="J31" s="135"/>
      <c r="K31" s="137"/>
      <c r="L31" s="138"/>
      <c r="M31" s="138"/>
      <c r="N31" s="138"/>
      <c r="O31" s="138"/>
      <c r="P31" s="138"/>
      <c r="R31" s="140"/>
      <c r="S31" s="140"/>
    </row>
    <row r="32" s="85" customFormat="true" ht="12.95" hidden="false" customHeight="true" outlineLevel="0" collapsed="false">
      <c r="A32" s="111"/>
      <c r="B32" s="112"/>
      <c r="C32" s="112"/>
      <c r="D32" s="112"/>
      <c r="E32" s="112"/>
      <c r="F32" s="112"/>
      <c r="G32" s="113" t="n">
        <f aca="false">E32*F32</f>
        <v>0</v>
      </c>
      <c r="H32" s="114"/>
      <c r="I32" s="115" t="n">
        <f aca="false">ROUND(E32*H32,2)</f>
        <v>0</v>
      </c>
      <c r="J32" s="114"/>
      <c r="K32" s="116" t="n">
        <f aca="false">ROUND(E32*J32,2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117" t="s">
        <v>93</v>
      </c>
      <c r="B33" s="118" t="s">
        <v>117</v>
      </c>
      <c r="C33" s="118" t="s">
        <v>96</v>
      </c>
      <c r="D33" s="119"/>
      <c r="E33" s="120"/>
      <c r="F33" s="120"/>
      <c r="G33" s="121" t="n">
        <f aca="false">SUM(G26:G32)</f>
        <v>0</v>
      </c>
      <c r="H33" s="122"/>
      <c r="I33" s="123" t="n">
        <f aca="false">SUM(I26:I32)</f>
        <v>0</v>
      </c>
      <c r="J33" s="120"/>
      <c r="K33" s="124" t="n">
        <f aca="false">SUM(K26:K3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76" t="s">
        <v>44</v>
      </c>
      <c r="B34" s="77" t="s">
        <v>118</v>
      </c>
      <c r="C34" s="77" t="s">
        <v>119</v>
      </c>
      <c r="D34" s="125"/>
      <c r="E34" s="126"/>
      <c r="F34" s="126"/>
      <c r="G34" s="127"/>
      <c r="H34" s="128"/>
      <c r="I34" s="127"/>
      <c r="J34" s="126"/>
      <c r="K34" s="129"/>
      <c r="L34" s="83"/>
      <c r="M34" s="84" t="s">
        <v>47</v>
      </c>
      <c r="N34" s="84"/>
      <c r="O34" s="84"/>
      <c r="P34" s="84"/>
      <c r="R34" s="86"/>
      <c r="S34" s="86"/>
    </row>
    <row r="35" s="85" customFormat="true" ht="12.75" hidden="false" customHeight="false" outlineLevel="0" collapsed="false">
      <c r="A35" s="87" t="n">
        <v>17</v>
      </c>
      <c r="B35" s="88" t="s">
        <v>120</v>
      </c>
      <c r="C35" s="89" t="s">
        <v>121</v>
      </c>
      <c r="D35" s="90" t="s">
        <v>50</v>
      </c>
      <c r="E35" s="91" t="n">
        <v>17.329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22</v>
      </c>
      <c r="P35" s="96" t="s">
        <v>123</v>
      </c>
      <c r="R35" s="86"/>
      <c r="S35" s="86"/>
    </row>
    <row r="36" s="85" customFormat="true" ht="12.75" hidden="false" customHeight="false" outlineLevel="0" collapsed="false">
      <c r="A36" s="87" t="n">
        <v>18</v>
      </c>
      <c r="B36" s="88" t="s">
        <v>124</v>
      </c>
      <c r="C36" s="89" t="s">
        <v>125</v>
      </c>
      <c r="D36" s="90" t="s">
        <v>114</v>
      </c>
      <c r="E36" s="91" t="n">
        <v>1.556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6</v>
      </c>
      <c r="P36" s="96" t="s">
        <v>127</v>
      </c>
      <c r="R36" s="86"/>
      <c r="S36" s="86"/>
    </row>
    <row r="37" s="85" customFormat="true" ht="12.75" hidden="false" customHeight="false" outlineLevel="0" collapsed="false">
      <c r="A37" s="87" t="n">
        <v>19</v>
      </c>
      <c r="B37" s="88" t="s">
        <v>128</v>
      </c>
      <c r="C37" s="89" t="s">
        <v>129</v>
      </c>
      <c r="D37" s="90" t="s">
        <v>50</v>
      </c>
      <c r="E37" s="91" t="n">
        <v>605.05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0</v>
      </c>
      <c r="P37" s="96" t="s">
        <v>131</v>
      </c>
      <c r="R37" s="86"/>
      <c r="S37" s="86"/>
    </row>
    <row r="38" s="85" customFormat="true" ht="12.75" hidden="false" customHeight="false" outlineLevel="0" collapsed="false">
      <c r="A38" s="87" t="n">
        <v>20</v>
      </c>
      <c r="B38" s="88" t="s">
        <v>132</v>
      </c>
      <c r="C38" s="89" t="s">
        <v>133</v>
      </c>
      <c r="D38" s="90" t="s">
        <v>114</v>
      </c>
      <c r="E38" s="91" t="n">
        <v>72.169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52</v>
      </c>
      <c r="O38" s="96" t="s">
        <v>115</v>
      </c>
      <c r="P38" s="96" t="s">
        <v>134</v>
      </c>
      <c r="R38" s="86"/>
      <c r="S38" s="86"/>
    </row>
    <row r="39" s="85" customFormat="true" ht="12.95" hidden="false" customHeight="true" outlineLevel="0" collapsed="false">
      <c r="A39" s="111"/>
      <c r="B39" s="112"/>
      <c r="C39" s="112"/>
      <c r="D39" s="112"/>
      <c r="E39" s="112"/>
      <c r="F39" s="112"/>
      <c r="G39" s="113" t="n">
        <f aca="false">E39*F39</f>
        <v>0</v>
      </c>
      <c r="H39" s="114"/>
      <c r="I39" s="115" t="n">
        <f aca="false">ROUND(E39*H39,2)</f>
        <v>0</v>
      </c>
      <c r="J39" s="114"/>
      <c r="K39" s="116" t="n">
        <f aca="false">ROUND(E39*J39,2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117" t="s">
        <v>93</v>
      </c>
      <c r="B40" s="118" t="s">
        <v>135</v>
      </c>
      <c r="C40" s="118" t="s">
        <v>119</v>
      </c>
      <c r="D40" s="119"/>
      <c r="E40" s="120"/>
      <c r="F40" s="120"/>
      <c r="G40" s="121" t="n">
        <f aca="false">SUM(G35:G39)</f>
        <v>0</v>
      </c>
      <c r="H40" s="122"/>
      <c r="I40" s="123" t="n">
        <f aca="false">SUM(I35:I39)</f>
        <v>0</v>
      </c>
      <c r="J40" s="120"/>
      <c r="K40" s="124" t="n">
        <f aca="false">SUM(K35:K39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76" t="s">
        <v>44</v>
      </c>
      <c r="B41" s="77" t="s">
        <v>136</v>
      </c>
      <c r="C41" s="77" t="s">
        <v>137</v>
      </c>
      <c r="D41" s="125"/>
      <c r="E41" s="126"/>
      <c r="F41" s="126"/>
      <c r="G41" s="127"/>
      <c r="H41" s="128"/>
      <c r="I41" s="127"/>
      <c r="J41" s="126"/>
      <c r="K41" s="129"/>
      <c r="L41" s="83"/>
      <c r="M41" s="84" t="s">
        <v>47</v>
      </c>
      <c r="N41" s="84"/>
      <c r="O41" s="84"/>
      <c r="P41" s="84"/>
      <c r="R41" s="86"/>
      <c r="S41" s="86"/>
    </row>
    <row r="42" s="85" customFormat="true" ht="12.75" hidden="false" customHeight="false" outlineLevel="0" collapsed="false">
      <c r="A42" s="87" t="n">
        <v>21</v>
      </c>
      <c r="B42" s="88" t="s">
        <v>138</v>
      </c>
      <c r="C42" s="89" t="s">
        <v>139</v>
      </c>
      <c r="D42" s="90" t="s">
        <v>50</v>
      </c>
      <c r="E42" s="91" t="n">
        <v>16.0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96" t="s">
        <v>130</v>
      </c>
      <c r="P42" s="84" t="s">
        <v>140</v>
      </c>
      <c r="R42" s="86"/>
      <c r="S42" s="86"/>
    </row>
    <row r="43" s="85" customFormat="true" ht="12.75" hidden="false" customHeight="false" outlineLevel="0" collapsed="false">
      <c r="A43" s="87" t="n">
        <v>22</v>
      </c>
      <c r="B43" s="88" t="s">
        <v>141</v>
      </c>
      <c r="C43" s="89" t="s">
        <v>142</v>
      </c>
      <c r="D43" s="90" t="s">
        <v>50</v>
      </c>
      <c r="E43" s="91" t="n">
        <v>83.7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52</v>
      </c>
      <c r="O43" s="96" t="s">
        <v>130</v>
      </c>
      <c r="P43" s="96" t="s">
        <v>143</v>
      </c>
      <c r="R43" s="86"/>
      <c r="S43" s="86"/>
    </row>
    <row r="44" s="85" customFormat="true" ht="12.75" hidden="false" customHeight="false" outlineLevel="0" collapsed="false">
      <c r="A44" s="87" t="n">
        <v>23</v>
      </c>
      <c r="B44" s="88" t="s">
        <v>144</v>
      </c>
      <c r="C44" s="89" t="s">
        <v>145</v>
      </c>
      <c r="D44" s="90" t="s">
        <v>50</v>
      </c>
      <c r="E44" s="91" t="n">
        <v>71.136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30</v>
      </c>
      <c r="P44" s="96" t="s">
        <v>146</v>
      </c>
      <c r="R44" s="86"/>
      <c r="S44" s="86"/>
    </row>
    <row r="45" s="85" customFormat="true" ht="12.75" hidden="false" customHeight="false" outlineLevel="0" collapsed="false">
      <c r="A45" s="87" t="n">
        <v>24</v>
      </c>
      <c r="B45" s="88" t="s">
        <v>147</v>
      </c>
      <c r="C45" s="89" t="s">
        <v>148</v>
      </c>
      <c r="D45" s="90" t="s">
        <v>50</v>
      </c>
      <c r="E45" s="91" t="n">
        <v>46.654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30</v>
      </c>
      <c r="P45" s="96" t="s">
        <v>149</v>
      </c>
      <c r="R45" s="86"/>
      <c r="S45" s="86"/>
    </row>
    <row r="46" s="85" customFormat="true" ht="12.75" hidden="false" customHeight="false" outlineLevel="0" collapsed="false">
      <c r="A46" s="87" t="n">
        <v>25</v>
      </c>
      <c r="B46" s="88" t="s">
        <v>150</v>
      </c>
      <c r="C46" s="89" t="s">
        <v>151</v>
      </c>
      <c r="D46" s="90" t="s">
        <v>114</v>
      </c>
      <c r="E46" s="91" t="n">
        <v>2.02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2</v>
      </c>
      <c r="P46" s="96" t="s">
        <v>153</v>
      </c>
      <c r="R46" s="86"/>
      <c r="S46" s="86"/>
    </row>
    <row r="47" s="85" customFormat="true" ht="12.75" hidden="false" customHeight="false" outlineLevel="0" collapsed="false">
      <c r="A47" s="87" t="n">
        <v>26</v>
      </c>
      <c r="B47" s="88" t="s">
        <v>154</v>
      </c>
      <c r="C47" s="89" t="s">
        <v>155</v>
      </c>
      <c r="D47" s="90" t="s">
        <v>50</v>
      </c>
      <c r="E47" s="91" t="n">
        <v>94.848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6</v>
      </c>
      <c r="P47" s="96" t="s">
        <v>157</v>
      </c>
      <c r="R47" s="86"/>
      <c r="S47" s="86"/>
    </row>
    <row r="48" s="85" customFormat="true" ht="12.95" hidden="false" customHeight="true" outlineLevel="0" collapsed="false">
      <c r="A48" s="111"/>
      <c r="B48" s="112"/>
      <c r="C48" s="112"/>
      <c r="D48" s="112"/>
      <c r="E48" s="112"/>
      <c r="F48" s="112"/>
      <c r="G48" s="113" t="n">
        <f aca="false">E48*F48</f>
        <v>0</v>
      </c>
      <c r="H48" s="114"/>
      <c r="I48" s="115" t="n">
        <f aca="false">ROUND(E48*H48,2)</f>
        <v>0</v>
      </c>
      <c r="J48" s="114"/>
      <c r="K48" s="116" t="n">
        <f aca="false">ROUND(E48*J48,2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117" t="s">
        <v>93</v>
      </c>
      <c r="B49" s="118" t="s">
        <v>158</v>
      </c>
      <c r="C49" s="118" t="s">
        <v>137</v>
      </c>
      <c r="D49" s="119"/>
      <c r="E49" s="120"/>
      <c r="F49" s="120"/>
      <c r="G49" s="121" t="n">
        <f aca="false">SUM(G42:G48)</f>
        <v>0</v>
      </c>
      <c r="H49" s="122"/>
      <c r="I49" s="123" t="n">
        <f aca="false">SUM(I42:I48)</f>
        <v>0</v>
      </c>
      <c r="J49" s="120"/>
      <c r="K49" s="124" t="n">
        <f aca="false">SUM(K42:K48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76" t="s">
        <v>44</v>
      </c>
      <c r="B50" s="77" t="s">
        <v>159</v>
      </c>
      <c r="C50" s="77" t="s">
        <v>160</v>
      </c>
      <c r="D50" s="125"/>
      <c r="E50" s="126"/>
      <c r="F50" s="126"/>
      <c r="G50" s="127"/>
      <c r="H50" s="128"/>
      <c r="I50" s="127"/>
      <c r="J50" s="126"/>
      <c r="K50" s="129"/>
      <c r="L50" s="83"/>
      <c r="M50" s="84" t="s">
        <v>47</v>
      </c>
      <c r="N50" s="84"/>
      <c r="O50" s="84"/>
      <c r="P50" s="84"/>
      <c r="R50" s="86"/>
      <c r="S50" s="86"/>
    </row>
    <row r="51" s="85" customFormat="true" ht="22.5" hidden="false" customHeight="false" outlineLevel="0" collapsed="false">
      <c r="A51" s="87" t="n">
        <v>27</v>
      </c>
      <c r="B51" s="88" t="s">
        <v>161</v>
      </c>
      <c r="C51" s="89" t="s">
        <v>162</v>
      </c>
      <c r="D51" s="90" t="s">
        <v>75</v>
      </c>
      <c r="E51" s="91" t="n">
        <v>1728.056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52</v>
      </c>
      <c r="O51" s="96" t="s">
        <v>163</v>
      </c>
      <c r="P51" s="96" t="s">
        <v>164</v>
      </c>
      <c r="R51" s="86"/>
      <c r="S51" s="86"/>
    </row>
    <row r="52" s="85" customFormat="true" ht="12.75" hidden="false" customHeight="false" outlineLevel="0" collapsed="false">
      <c r="A52" s="87" t="n">
        <v>28</v>
      </c>
      <c r="B52" s="88" t="s">
        <v>165</v>
      </c>
      <c r="C52" s="89" t="s">
        <v>166</v>
      </c>
      <c r="D52" s="90" t="s">
        <v>75</v>
      </c>
      <c r="E52" s="91" t="n">
        <v>933.073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52</v>
      </c>
      <c r="O52" s="96" t="s">
        <v>167</v>
      </c>
      <c r="P52" s="96" t="s">
        <v>168</v>
      </c>
      <c r="R52" s="86"/>
      <c r="S52" s="86"/>
    </row>
    <row r="53" s="85" customFormat="true" ht="12.75" hidden="false" customHeight="false" outlineLevel="0" collapsed="false">
      <c r="A53" s="87" t="n">
        <v>29</v>
      </c>
      <c r="B53" s="88" t="s">
        <v>169</v>
      </c>
      <c r="C53" s="89" t="s">
        <v>170</v>
      </c>
      <c r="D53" s="90" t="s">
        <v>75</v>
      </c>
      <c r="E53" s="91" t="n">
        <v>1728.056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67</v>
      </c>
      <c r="P53" s="96" t="s">
        <v>171</v>
      </c>
      <c r="R53" s="86"/>
      <c r="S53" s="86"/>
    </row>
    <row r="54" s="85" customFormat="true" ht="12.95" hidden="false" customHeight="true" outlineLevel="0" collapsed="false">
      <c r="A54" s="111"/>
      <c r="B54" s="112"/>
      <c r="C54" s="112"/>
      <c r="D54" s="112"/>
      <c r="E54" s="112"/>
      <c r="F54" s="112"/>
      <c r="G54" s="113" t="n">
        <f aca="false">E54*F54</f>
        <v>0</v>
      </c>
      <c r="H54" s="114"/>
      <c r="I54" s="115" t="n">
        <f aca="false">ROUND(E54*H54,2)</f>
        <v>0</v>
      </c>
      <c r="J54" s="114"/>
      <c r="K54" s="116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17" t="s">
        <v>93</v>
      </c>
      <c r="B55" s="118" t="s">
        <v>172</v>
      </c>
      <c r="C55" s="118" t="s">
        <v>160</v>
      </c>
      <c r="D55" s="119"/>
      <c r="E55" s="120"/>
      <c r="F55" s="120"/>
      <c r="G55" s="121" t="n">
        <f aca="false">SUM(G51:G54)</f>
        <v>0</v>
      </c>
      <c r="H55" s="122"/>
      <c r="I55" s="123" t="n">
        <f aca="false">SUM(I51:I54)</f>
        <v>0</v>
      </c>
      <c r="J55" s="120"/>
      <c r="K55" s="124" t="n">
        <f aca="false">SUM(K51:K54)</f>
        <v>0</v>
      </c>
      <c r="L55" s="83"/>
      <c r="M55" s="84"/>
      <c r="N55" s="84"/>
      <c r="O55" s="84"/>
      <c r="P55" s="84"/>
      <c r="R55" s="86"/>
      <c r="S55" s="86"/>
    </row>
    <row r="56" s="85" customFormat="true" ht="12.95" hidden="false" customHeight="true" outlineLevel="0" collapsed="false">
      <c r="A56" s="76" t="s">
        <v>44</v>
      </c>
      <c r="B56" s="77" t="s">
        <v>173</v>
      </c>
      <c r="C56" s="77" t="s">
        <v>174</v>
      </c>
      <c r="D56" s="125"/>
      <c r="E56" s="126"/>
      <c r="F56" s="126"/>
      <c r="G56" s="127"/>
      <c r="H56" s="128"/>
      <c r="I56" s="127"/>
      <c r="J56" s="126"/>
      <c r="K56" s="129"/>
      <c r="L56" s="83"/>
      <c r="M56" s="84" t="s">
        <v>47</v>
      </c>
      <c r="N56" s="84"/>
      <c r="O56" s="84"/>
      <c r="P56" s="84"/>
      <c r="R56" s="86"/>
      <c r="S56" s="86"/>
    </row>
    <row r="57" s="85" customFormat="true" ht="12.75" hidden="false" customHeight="false" outlineLevel="0" collapsed="false">
      <c r="A57" s="87" t="n">
        <v>30</v>
      </c>
      <c r="B57" s="88" t="s">
        <v>175</v>
      </c>
      <c r="C57" s="89" t="s">
        <v>176</v>
      </c>
      <c r="D57" s="90" t="s">
        <v>177</v>
      </c>
      <c r="E57" s="91" t="n">
        <v>104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78</v>
      </c>
      <c r="P57" s="84" t="s">
        <v>179</v>
      </c>
      <c r="R57" s="86"/>
      <c r="S57" s="86"/>
    </row>
    <row r="58" s="85" customFormat="true" ht="12.95" hidden="false" customHeight="true" outlineLevel="0" collapsed="false">
      <c r="A58" s="111"/>
      <c r="B58" s="112"/>
      <c r="C58" s="112"/>
      <c r="D58" s="112"/>
      <c r="E58" s="112"/>
      <c r="F58" s="112"/>
      <c r="G58" s="113" t="n">
        <f aca="false">E58*F58</f>
        <v>0</v>
      </c>
      <c r="H58" s="114"/>
      <c r="I58" s="115" t="n">
        <f aca="false">ROUND(E58*H58,2)</f>
        <v>0</v>
      </c>
      <c r="J58" s="114"/>
      <c r="K58" s="116" t="n">
        <f aca="false">ROUND(E58*J58,2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117" t="s">
        <v>93</v>
      </c>
      <c r="B59" s="118" t="s">
        <v>180</v>
      </c>
      <c r="C59" s="118" t="s">
        <v>174</v>
      </c>
      <c r="D59" s="119"/>
      <c r="E59" s="120"/>
      <c r="F59" s="120"/>
      <c r="G59" s="121" t="n">
        <f aca="false">SUM(G57:G58)</f>
        <v>0</v>
      </c>
      <c r="H59" s="122"/>
      <c r="I59" s="123" t="n">
        <f aca="false">SUM(I57:I58)</f>
        <v>0</v>
      </c>
      <c r="J59" s="120"/>
      <c r="K59" s="124" t="n">
        <f aca="false">SUM(K57:K58)</f>
        <v>0</v>
      </c>
      <c r="L59" s="83"/>
      <c r="M59" s="84"/>
      <c r="N59" s="84"/>
      <c r="O59" s="84"/>
      <c r="P59" s="84"/>
      <c r="R59" s="86"/>
      <c r="S59" s="86"/>
    </row>
    <row r="60" s="85" customFormat="true" ht="12.95" hidden="false" customHeight="true" outlineLevel="0" collapsed="false">
      <c r="A60" s="76" t="s">
        <v>44</v>
      </c>
      <c r="B60" s="77" t="s">
        <v>181</v>
      </c>
      <c r="C60" s="77" t="s">
        <v>182</v>
      </c>
      <c r="D60" s="125"/>
      <c r="E60" s="126"/>
      <c r="F60" s="126"/>
      <c r="G60" s="127"/>
      <c r="H60" s="128"/>
      <c r="I60" s="127"/>
      <c r="J60" s="126"/>
      <c r="K60" s="129"/>
      <c r="L60" s="83"/>
      <c r="M60" s="84" t="s">
        <v>47</v>
      </c>
      <c r="N60" s="84"/>
      <c r="O60" s="84"/>
      <c r="P60" s="84"/>
      <c r="R60" s="86"/>
      <c r="S60" s="86"/>
    </row>
    <row r="61" s="85" customFormat="true" ht="12.75" hidden="false" customHeight="false" outlineLevel="0" collapsed="false">
      <c r="A61" s="87" t="n">
        <v>31</v>
      </c>
      <c r="B61" s="88" t="s">
        <v>183</v>
      </c>
      <c r="C61" s="89" t="s">
        <v>184</v>
      </c>
      <c r="D61" s="90" t="s">
        <v>75</v>
      </c>
      <c r="E61" s="91" t="n">
        <v>13.744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84" t="s">
        <v>185</v>
      </c>
      <c r="P61" s="96" t="s">
        <v>186</v>
      </c>
      <c r="R61" s="86"/>
      <c r="S61" s="86"/>
    </row>
    <row r="62" s="85" customFormat="true" ht="12.75" hidden="false" customHeight="false" outlineLevel="0" collapsed="false">
      <c r="A62" s="87" t="n">
        <v>32</v>
      </c>
      <c r="B62" s="88" t="s">
        <v>187</v>
      </c>
      <c r="C62" s="89" t="s">
        <v>188</v>
      </c>
      <c r="D62" s="90" t="s">
        <v>75</v>
      </c>
      <c r="E62" s="91" t="n">
        <v>108.52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84" t="s">
        <v>185</v>
      </c>
      <c r="P62" s="96" t="s">
        <v>189</v>
      </c>
      <c r="R62" s="86"/>
      <c r="S62" s="86"/>
    </row>
    <row r="63" s="85" customFormat="true" ht="12.75" hidden="false" customHeight="false" outlineLevel="0" collapsed="false">
      <c r="A63" s="87" t="n">
        <v>33</v>
      </c>
      <c r="B63" s="88" t="s">
        <v>190</v>
      </c>
      <c r="C63" s="89" t="s">
        <v>191</v>
      </c>
      <c r="D63" s="90" t="s">
        <v>177</v>
      </c>
      <c r="E63" s="91" t="n">
        <v>23.7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84" t="s">
        <v>185</v>
      </c>
      <c r="P63" s="84" t="s">
        <v>192</v>
      </c>
      <c r="R63" s="86"/>
      <c r="S63" s="86"/>
    </row>
    <row r="64" s="85" customFormat="true" ht="22.5" hidden="false" customHeight="false" outlineLevel="0" collapsed="false">
      <c r="A64" s="87" t="n">
        <v>34</v>
      </c>
      <c r="B64" s="88" t="s">
        <v>193</v>
      </c>
      <c r="C64" s="89" t="s">
        <v>194</v>
      </c>
      <c r="D64" s="90" t="s">
        <v>177</v>
      </c>
      <c r="E64" s="91" t="n">
        <v>109.4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95</v>
      </c>
      <c r="P64" s="96" t="s">
        <v>196</v>
      </c>
      <c r="R64" s="86"/>
      <c r="S64" s="86"/>
    </row>
    <row r="65" s="85" customFormat="true" ht="12.75" hidden="false" customHeight="false" outlineLevel="0" collapsed="false">
      <c r="A65" s="87" t="n">
        <v>35</v>
      </c>
      <c r="B65" s="88" t="s">
        <v>197</v>
      </c>
      <c r="C65" s="89" t="s">
        <v>198</v>
      </c>
      <c r="D65" s="90" t="s">
        <v>199</v>
      </c>
      <c r="E65" s="91" t="n">
        <v>16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96" t="s">
        <v>200</v>
      </c>
      <c r="P65" s="84" t="s">
        <v>201</v>
      </c>
      <c r="R65" s="86"/>
      <c r="S65" s="86"/>
    </row>
    <row r="66" s="85" customFormat="true" ht="12.75" hidden="false" customHeight="false" outlineLevel="0" collapsed="false">
      <c r="A66" s="87" t="n">
        <v>36</v>
      </c>
      <c r="B66" s="88" t="s">
        <v>202</v>
      </c>
      <c r="C66" s="89" t="s">
        <v>203</v>
      </c>
      <c r="D66" s="90" t="s">
        <v>204</v>
      </c>
      <c r="E66" s="91" t="n">
        <v>16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52</v>
      </c>
      <c r="O66" s="84" t="s">
        <v>205</v>
      </c>
      <c r="P66" s="84" t="s">
        <v>206</v>
      </c>
      <c r="R66" s="86"/>
      <c r="S66" s="86"/>
    </row>
    <row r="67" s="85" customFormat="true" ht="12.75" hidden="false" customHeight="false" outlineLevel="0" collapsed="false">
      <c r="A67" s="87" t="n">
        <v>37</v>
      </c>
      <c r="B67" s="88" t="s">
        <v>207</v>
      </c>
      <c r="C67" s="89" t="s">
        <v>208</v>
      </c>
      <c r="D67" s="90" t="s">
        <v>204</v>
      </c>
      <c r="E67" s="91" t="n">
        <v>2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6</v>
      </c>
      <c r="O67" s="84" t="s">
        <v>209</v>
      </c>
      <c r="P67" s="84"/>
      <c r="R67" s="86"/>
      <c r="S67" s="86"/>
    </row>
    <row r="68" s="85" customFormat="true" ht="12.95" hidden="false" customHeight="true" outlineLevel="0" collapsed="false">
      <c r="A68" s="111"/>
      <c r="B68" s="112"/>
      <c r="C68" s="112"/>
      <c r="D68" s="112"/>
      <c r="E68" s="112"/>
      <c r="F68" s="112"/>
      <c r="G68" s="113" t="n">
        <f aca="false">E68*F68</f>
        <v>0</v>
      </c>
      <c r="H68" s="114"/>
      <c r="I68" s="115" t="n">
        <f aca="false">ROUND(E68*H68,2)</f>
        <v>0</v>
      </c>
      <c r="J68" s="114"/>
      <c r="K68" s="116" t="n">
        <f aca="false">ROUND(E68*J68,2)</f>
        <v>0</v>
      </c>
      <c r="L68" s="83"/>
      <c r="M68" s="84"/>
      <c r="N68" s="84"/>
      <c r="O68" s="84"/>
      <c r="P68" s="84"/>
      <c r="R68" s="86"/>
      <c r="S68" s="86"/>
    </row>
    <row r="69" s="85" customFormat="true" ht="12.95" hidden="false" customHeight="true" outlineLevel="0" collapsed="false">
      <c r="A69" s="141" t="s">
        <v>93</v>
      </c>
      <c r="B69" s="142" t="s">
        <v>210</v>
      </c>
      <c r="C69" s="142" t="s">
        <v>182</v>
      </c>
      <c r="D69" s="143"/>
      <c r="E69" s="144"/>
      <c r="F69" s="144"/>
      <c r="G69" s="145" t="n">
        <f aca="false">SUM(G61:G68)</f>
        <v>0</v>
      </c>
      <c r="H69" s="146"/>
      <c r="I69" s="147" t="n">
        <f aca="false">SUM(I61:I68)</f>
        <v>0</v>
      </c>
      <c r="J69" s="144"/>
      <c r="K69" s="148" t="n">
        <f aca="false">SUM(K61:K68)</f>
        <v>0</v>
      </c>
      <c r="L69" s="83"/>
      <c r="M69" s="84"/>
      <c r="N69" s="84"/>
      <c r="O69" s="84"/>
      <c r="P69" s="84"/>
      <c r="R69" s="86"/>
      <c r="S69" s="86"/>
    </row>
  </sheetData>
  <autoFilter ref="A10:P6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30T09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